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Байбатырова Жансая</t>
  </si>
  <si>
    <t xml:space="preserve">Найти: Xl</t>
  </si>
  <si>
    <t xml:space="preserve">Решение;</t>
  </si>
  <si>
    <t xml:space="preserve">Дано:</t>
  </si>
  <si>
    <t xml:space="preserve">Xc=Xl</t>
  </si>
  <si>
    <t xml:space="preserve">ω=2πν</t>
  </si>
  <si>
    <t xml:space="preserve">ν1=100MГц=</t>
  </si>
  <si>
    <t xml:space="preserve">ν2=700MГц=</t>
  </si>
  <si>
    <t xml:space="preserve">L=</t>
  </si>
  <si>
    <t xml:space="preserve">2π=</t>
  </si>
  <si>
    <t xml:space="preserve">Таблица:</t>
  </si>
  <si>
    <t xml:space="preserve">ν</t>
  </si>
  <si>
    <t xml:space="preserve">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 Cyr"/>
      <family val="2"/>
    </font>
    <font>
      <sz val="11"/>
      <color rgb="FF000000"/>
      <name val="Arial Cyr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5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328782319311"/>
          <c:y val="0.0563668972585191"/>
          <c:w val="0.77353016468982"/>
          <c:h val="0.9192928516525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:$B$30</c:f>
              <c:numCache>
                <c:formatCode>General</c:formatCode>
                <c:ptCount val="17"/>
                <c:pt idx="0">
                  <c:v>9420000000</c:v>
                </c:pt>
                <c:pt idx="1">
                  <c:v>14130000000</c:v>
                </c:pt>
                <c:pt idx="2">
                  <c:v>18840000000</c:v>
                </c:pt>
                <c:pt idx="3">
                  <c:v>23550000000</c:v>
                </c:pt>
                <c:pt idx="4">
                  <c:v>28260000000</c:v>
                </c:pt>
                <c:pt idx="5">
                  <c:v>32970000000</c:v>
                </c:pt>
                <c:pt idx="6">
                  <c:v>37680000000</c:v>
                </c:pt>
                <c:pt idx="7">
                  <c:v>42390000000</c:v>
                </c:pt>
                <c:pt idx="8">
                  <c:v>47100000000</c:v>
                </c:pt>
                <c:pt idx="9">
                  <c:v>51810000000</c:v>
                </c:pt>
                <c:pt idx="10">
                  <c:v>56520000000</c:v>
                </c:pt>
                <c:pt idx="11">
                  <c:v>61230000000</c:v>
                </c:pt>
                <c:pt idx="12">
                  <c:v>65940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82231"/>
        <c:axId val="82249677"/>
      </c:lineChart>
      <c:catAx>
        <c:axId val="5068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49677"/>
        <c:crossesAt val="0"/>
        <c:auto val="1"/>
        <c:lblAlgn val="ctr"/>
        <c:lblOffset val="100"/>
        <c:noMultiLvlLbl val="0"/>
      </c:catAx>
      <c:valAx>
        <c:axId val="8224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82231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489290895128"/>
          <c:y val="0.440814757878555"/>
          <c:w val="0.150524788804506"/>
          <c:h val="0.0588009223674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1</xdr:row>
      <xdr:rowOff>9360</xdr:rowOff>
    </xdr:from>
    <xdr:to>
      <xdr:col>9</xdr:col>
      <xdr:colOff>30600</xdr:colOff>
      <xdr:row>28</xdr:row>
      <xdr:rowOff>66600</xdr:rowOff>
    </xdr:to>
    <xdr:graphicFrame>
      <xdr:nvGraphicFramePr>
        <xdr:cNvPr id="0" name="Диаграмма 3"/>
        <xdr:cNvGraphicFramePr/>
      </xdr:nvGraphicFramePr>
      <xdr:xfrm>
        <a:off x="1919520" y="1790640"/>
        <a:ext cx="42184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99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D2" s="2" t="s">
        <v>2</v>
      </c>
      <c r="E2" s="3"/>
    </row>
    <row r="3" customFormat="false" ht="12.75" hidden="false" customHeight="false" outlineLevel="0" collapsed="false">
      <c r="A3" s="2" t="s">
        <v>3</v>
      </c>
      <c r="B3" s="3"/>
      <c r="D3" s="4" t="s">
        <v>4</v>
      </c>
      <c r="E3" s="5"/>
    </row>
    <row r="4" customFormat="false" ht="12.75" hidden="false" customHeight="false" outlineLevel="0" collapsed="false">
      <c r="A4" s="4" t="s">
        <v>5</v>
      </c>
      <c r="B4" s="5"/>
      <c r="D4" s="6"/>
      <c r="E4" s="7"/>
    </row>
    <row r="5" customFormat="false" ht="12.75" hidden="false" customHeight="false" outlineLevel="0" collapsed="false">
      <c r="A5" s="4" t="s">
        <v>6</v>
      </c>
      <c r="B5" s="5" t="n">
        <f aca="false">100*10^6</f>
        <v>100000000</v>
      </c>
    </row>
    <row r="6" customFormat="false" ht="12.75" hidden="false" customHeight="false" outlineLevel="0" collapsed="false">
      <c r="A6" s="4" t="s">
        <v>7</v>
      </c>
      <c r="B6" s="5" t="n">
        <f aca="false">700*10^6</f>
        <v>700000000</v>
      </c>
    </row>
    <row r="7" customFormat="false" ht="12.75" hidden="false" customHeight="false" outlineLevel="0" collapsed="false">
      <c r="A7" s="4" t="s">
        <v>8</v>
      </c>
      <c r="B7" s="5" t="n">
        <f aca="false">1500*10^-3</f>
        <v>1.5</v>
      </c>
    </row>
    <row r="8" customFormat="false" ht="12.75" hidden="false" customHeight="false" outlineLevel="0" collapsed="false">
      <c r="A8" s="6" t="s">
        <v>9</v>
      </c>
      <c r="B8" s="8" t="n">
        <v>6.28</v>
      </c>
    </row>
    <row r="12" customFormat="false" ht="12.75" hidden="false" customHeight="false" outlineLevel="0" collapsed="false">
      <c r="A12" s="2" t="s">
        <v>10</v>
      </c>
      <c r="B12" s="3"/>
    </row>
    <row r="13" customFormat="false" ht="12.75" hidden="false" customHeight="false" outlineLevel="0" collapsed="false">
      <c r="A13" s="4" t="s">
        <v>11</v>
      </c>
      <c r="B13" s="5" t="s">
        <v>12</v>
      </c>
    </row>
    <row r="14" customFormat="false" ht="12.75" hidden="false" customHeight="false" outlineLevel="0" collapsed="false">
      <c r="A14" s="4" t="n">
        <v>1000000000</v>
      </c>
      <c r="B14" s="5" t="n">
        <f aca="false">B8*A14*B7</f>
        <v>9420000000</v>
      </c>
    </row>
    <row r="15" customFormat="false" ht="12.75" hidden="false" customHeight="false" outlineLevel="0" collapsed="false">
      <c r="A15" s="4" t="n">
        <v>1500000000</v>
      </c>
      <c r="B15" s="5" t="n">
        <f aca="false">B8*A15*B7</f>
        <v>14130000000</v>
      </c>
    </row>
    <row r="16" customFormat="false" ht="12.75" hidden="false" customHeight="false" outlineLevel="0" collapsed="false">
      <c r="A16" s="4" t="n">
        <v>2000000000</v>
      </c>
      <c r="B16" s="5" t="n">
        <f aca="false">B8*A16*B7</f>
        <v>18840000000</v>
      </c>
    </row>
    <row r="17" customFormat="false" ht="12.75" hidden="false" customHeight="false" outlineLevel="0" collapsed="false">
      <c r="A17" s="4" t="n">
        <v>2500000000</v>
      </c>
      <c r="B17" s="5" t="n">
        <f aca="false">B8*A17*B7</f>
        <v>23550000000</v>
      </c>
    </row>
    <row r="18" customFormat="false" ht="12.75" hidden="false" customHeight="false" outlineLevel="0" collapsed="false">
      <c r="A18" s="4" t="n">
        <v>3000000000</v>
      </c>
      <c r="B18" s="5" t="n">
        <f aca="false">B8*A18*B7</f>
        <v>28260000000</v>
      </c>
    </row>
    <row r="19" customFormat="false" ht="12.75" hidden="false" customHeight="false" outlineLevel="0" collapsed="false">
      <c r="A19" s="4" t="n">
        <v>3500000000</v>
      </c>
      <c r="B19" s="5" t="n">
        <f aca="false">B8*A19*B7</f>
        <v>32970000000</v>
      </c>
    </row>
    <row r="20" customFormat="false" ht="12.75" hidden="false" customHeight="false" outlineLevel="0" collapsed="false">
      <c r="A20" s="4" t="n">
        <v>4000000000</v>
      </c>
      <c r="B20" s="5" t="n">
        <f aca="false">B8*A20*B7</f>
        <v>37680000000</v>
      </c>
    </row>
    <row r="21" customFormat="false" ht="12.75" hidden="false" customHeight="false" outlineLevel="0" collapsed="false">
      <c r="A21" s="4" t="n">
        <v>4500000000</v>
      </c>
      <c r="B21" s="5" t="n">
        <f aca="false">B8*A21*B7</f>
        <v>42390000000</v>
      </c>
    </row>
    <row r="22" customFormat="false" ht="12.75" hidden="false" customHeight="false" outlineLevel="0" collapsed="false">
      <c r="A22" s="4" t="n">
        <v>5000000000</v>
      </c>
      <c r="B22" s="5" t="n">
        <f aca="false">B8*A22*B7</f>
        <v>47100000000</v>
      </c>
    </row>
    <row r="23" customFormat="false" ht="12.75" hidden="false" customHeight="false" outlineLevel="0" collapsed="false">
      <c r="A23" s="4" t="n">
        <v>5500000000</v>
      </c>
      <c r="B23" s="5" t="n">
        <f aca="false">B8*A23*B7</f>
        <v>51810000000</v>
      </c>
    </row>
    <row r="24" customFormat="false" ht="12.75" hidden="false" customHeight="false" outlineLevel="0" collapsed="false">
      <c r="A24" s="4" t="n">
        <v>6000000000</v>
      </c>
      <c r="B24" s="5" t="n">
        <f aca="false">B8*A24*B7</f>
        <v>56520000000</v>
      </c>
    </row>
    <row r="25" customFormat="false" ht="12.75" hidden="false" customHeight="false" outlineLevel="0" collapsed="false">
      <c r="A25" s="4" t="n">
        <v>6500000000</v>
      </c>
      <c r="B25" s="5" t="n">
        <f aca="false">B8*A25*B7</f>
        <v>61230000000</v>
      </c>
    </row>
    <row r="26" customFormat="false" ht="12.75" hidden="false" customHeight="false" outlineLevel="0" collapsed="false">
      <c r="A26" s="6" t="n">
        <v>7000000000</v>
      </c>
      <c r="B26" s="7" t="n">
        <f aca="false">B8*A26*B7</f>
        <v>659400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05:31:59Z</dcterms:created>
  <dc:creator>student</dc:creator>
  <dc:description/>
  <dc:language>en-US</dc:language>
  <cp:lastModifiedBy>student</cp:lastModifiedBy>
  <dcterms:modified xsi:type="dcterms:W3CDTF">2013-11-29T06:46:51Z</dcterms:modified>
  <cp:revision>0</cp:revision>
  <dc:subject/>
  <dc:title/>
</cp:coreProperties>
</file>